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бивка " sheetId="1" state="visible" r:id="rId2"/>
    <sheet name="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1">
  <si>
    <t xml:space="preserve">Справка к Решению Совета   муниципального района «Сретенский район»  № 37 - РНП от 21.12.2010 г. "О  бюджете муниципального района  на 2011 г."</t>
  </si>
  <si>
    <t xml:space="preserve">Наименование налогов, сборов</t>
  </si>
  <si>
    <t xml:space="preserve">Бюджетная классификация</t>
  </si>
  <si>
    <t xml:space="preserve">Год</t>
  </si>
  <si>
    <t xml:space="preserve">1 квартал</t>
  </si>
  <si>
    <t xml:space="preserve">январь</t>
  </si>
  <si>
    <t xml:space="preserve">февраль</t>
  </si>
  <si>
    <t xml:space="preserve">март</t>
  </si>
  <si>
    <t xml:space="preserve">2 квартал</t>
  </si>
  <si>
    <t xml:space="preserve">апрель</t>
  </si>
  <si>
    <t xml:space="preserve">май</t>
  </si>
  <si>
    <t xml:space="preserve">июнь</t>
  </si>
  <si>
    <t xml:space="preserve">3 квартал</t>
  </si>
  <si>
    <t xml:space="preserve">июль</t>
  </si>
  <si>
    <t xml:space="preserve">август</t>
  </si>
  <si>
    <t xml:space="preserve">сентябрь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Налоговые доходы</t>
  </si>
  <si>
    <t xml:space="preserve">Налог на доходы физ.лиц</t>
  </si>
  <si>
    <t xml:space="preserve">1 01 0200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и, сборы и регулярные платежи за пользование природными ресурсами</t>
  </si>
  <si>
    <t xml:space="preserve">1 07 00000 00 0000 000</t>
  </si>
  <si>
    <t xml:space="preserve">Налог на добычу  прочих полезных ископаемых</t>
  </si>
  <si>
    <t xml:space="preserve">107 01030 01 0000 110</t>
  </si>
  <si>
    <t xml:space="preserve">Государственная пошлина</t>
  </si>
  <si>
    <t xml:space="preserve">1 08 00000 00 0000 110</t>
  </si>
  <si>
    <t xml:space="preserve">        - в т.ч. государственная пошлина по делам, рассматриваемым в судах общей юрисдикции, мировыми судьями</t>
  </si>
  <si>
    <t xml:space="preserve">1 08 03010 010000 110</t>
  </si>
  <si>
    <t xml:space="preserve">Государственная пошлина за государственную регистрацию транспортных средста и иные юридически значимые действия, связанные с изменениями 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4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</t>
  </si>
  <si>
    <t xml:space="preserve">1 11 00000 00 0000 000</t>
  </si>
  <si>
    <t xml:space="preserve">доходы, полученные в виде арендной платы за земельные участки, государственная собственность на которые не разграничены и которе расположены в границах поселений, а также средства от продажи прав на заключение договоров аренды указанных земельных участков</t>
  </si>
  <si>
    <t xml:space="preserve">1 11 05010 10 0000 120</t>
  </si>
  <si>
    <t xml:space="preserve">прочие поступления от использования имущества, находящегося в собственности муниципального района</t>
  </si>
  <si>
    <t xml:space="preserve">1 11 0904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</t>
  </si>
  <si>
    <t xml:space="preserve">1 13 00000 00 0000 000</t>
  </si>
  <si>
    <t xml:space="preserve">Прочие доходы от оказания платных услуг</t>
  </si>
  <si>
    <t xml:space="preserve">1 13 03050 05 0000 130</t>
  </si>
  <si>
    <t xml:space="preserve">Доходы от реализации  имущ., нах. в соб. муницальн. районов  ( за исключ. имущ. мун. авт. учр., а так же имущ. мун. унит. предпри., в т.ч. казенных), в части реализ. осн. ср-в по указ. имущ.  </t>
  </si>
  <si>
    <t xml:space="preserve">1 14 00000 00 0000 000</t>
  </si>
  <si>
    <t xml:space="preserve">продажи имущекства имущества</t>
  </si>
  <si>
    <t xml:space="preserve">1 14 02030 05 0000 410</t>
  </si>
  <si>
    <t xml:space="preserve">продажа  земли</t>
  </si>
  <si>
    <t xml:space="preserve">1 14 06014 1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В т.ч. денежные взыскания (штрафы) за нарушение законодательства о налогах и сборах, предусм. Ст. 1116, 117, 118, пунктами 1 и 2 ст 120, статьями 125,126, 128, 129, 129.1, 132,133,134,135,135.1 НК РФ</t>
  </si>
  <si>
    <t xml:space="preserve">1 16 03010 01 0000 140</t>
  </si>
  <si>
    <t xml:space="preserve">Денежные взыскания (штрафы) за административные правонарушения в области государст-го регул-я производства и оборота этилового спирта, алкогольной и спиртосодержащей продукции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 06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</t>
  </si>
  <si>
    <t xml:space="preserve">116 25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 28000 01 0000 140 </t>
  </si>
  <si>
    <t xml:space="preserve">денежные взыскания за административные прованарушения в области дорожного движения</t>
  </si>
  <si>
    <t xml:space="preserve">116 30000 01 0000 140</t>
  </si>
  <si>
    <t xml:space="preserve">Прочие поступления от денежных взысканий( штрафов) и иных сумм в возмещ.ущерба, зачисляемые в мест.б.</t>
  </si>
  <si>
    <t xml:space="preserve">1 16 90050 05 0000 140</t>
  </si>
  <si>
    <t xml:space="preserve">Прочие неналоговые доходы</t>
  </si>
  <si>
    <t xml:space="preserve">1 17 00000 00 0000 000</t>
  </si>
  <si>
    <t xml:space="preserve">1 17 05000 00 0000 180 </t>
  </si>
  <si>
    <t xml:space="preserve">Всего доходов</t>
  </si>
  <si>
    <t xml:space="preserve">Председатель Комитета по финансам Сретенского района                                                    Г.Д. Бодагова </t>
  </si>
  <si>
    <t xml:space="preserve">Приложение № 2</t>
  </si>
  <si>
    <t xml:space="preserve">к решению Совета сельского</t>
  </si>
  <si>
    <t xml:space="preserve">поселения "Дунаевское"</t>
  </si>
  <si>
    <t xml:space="preserve">"О бюджете сельского поселения</t>
  </si>
  <si>
    <t xml:space="preserve">"Дунаевское" на 2024 год и плановый период 2025-2026 годов"</t>
  </si>
  <si>
    <t xml:space="preserve">  от  25  декабря  2023 г. № 157</t>
  </si>
  <si>
    <t xml:space="preserve">Объем поступления собственных доходов </t>
  </si>
  <si>
    <t xml:space="preserve">в бюджет сельского поселения "Дунаевское"</t>
  </si>
  <si>
    <t xml:space="preserve"> по основным источникам на 2024 год</t>
  </si>
  <si>
    <t xml:space="preserve">Коды бюджетной классификации Российской Федерации</t>
  </si>
  <si>
    <t xml:space="preserve">Наименование доходов</t>
  </si>
  <si>
    <t xml:space="preserve">Бюджетные назначения</t>
  </si>
  <si>
    <t xml:space="preserve">1 00 00000 00 0000 000</t>
  </si>
  <si>
    <t xml:space="preserve">ДОХОДЫ, всего</t>
  </si>
  <si>
    <t xml:space="preserve">НАЛОГОВЫЕ ДОХОДЫ</t>
  </si>
  <si>
    <t xml:space="preserve">1 01 00000 00 0000 000</t>
  </si>
  <si>
    <t xml:space="preserve">НАЛОГИ НА ПРИБЫЛЬ (ДОХОДЫ)</t>
  </si>
  <si>
    <t xml:space="preserve">1 01 02000 01 0000 110 </t>
  </si>
  <si>
    <t xml:space="preserve">Налог на доходы физических лиц</t>
  </si>
  <si>
    <t xml:space="preserve">1 05 03010 01 0000 110  </t>
  </si>
  <si>
    <t xml:space="preserve">106 00000 00  0000 000</t>
  </si>
  <si>
    <t xml:space="preserve">НАЛОГ НА ИМУЩЕСТВО</t>
  </si>
  <si>
    <t xml:space="preserve">106 01030 10 0000 110</t>
  </si>
  <si>
    <t xml:space="preserve">Налог на имущество физических лиц</t>
  </si>
  <si>
    <t xml:space="preserve">106 06000 00  0000 000</t>
  </si>
  <si>
    <t xml:space="preserve">Земельный налог</t>
  </si>
  <si>
    <t xml:space="preserve">106 06033 10  0000 110</t>
  </si>
  <si>
    <t xml:space="preserve">Земельный налог с организаций</t>
  </si>
  <si>
    <t xml:space="preserve">106 06043 10  0000 110</t>
  </si>
  <si>
    <t xml:space="preserve">Земельный налог с физических лиц</t>
  </si>
  <si>
    <t xml:space="preserve">1 08 04020 01 0000 000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арендная плата за землю   </t>
  </si>
  <si>
    <t xml:space="preserve">1 11 09045 10 0000 120</t>
  </si>
  <si>
    <t xml:space="preserve">арендная плата за имущество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L8" activePane="bottomRight" state="frozen"/>
      <selection pane="topLeft" activeCell="A1" activeCellId="0" sqref="A1"/>
      <selection pane="topRight" activeCell="L1" activeCellId="0" sqref="L1"/>
      <selection pane="bottomLeft" activeCell="A8" activeCellId="0" sqref="A8"/>
      <selection pane="bottomRight" activeCell="S9" activeCellId="0" sqref="S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8.85"/>
    <col collapsed="false" customWidth="true" hidden="false" outlineLevel="0" max="3" min="3" style="0" width="10.13"/>
  </cols>
  <sheetData>
    <row r="3" customFormat="false" ht="12.7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2"/>
    </row>
    <row r="5" customFormat="false" ht="27.75" hidden="false" customHeight="true" outlineLevel="0" collapsed="false">
      <c r="A5" s="3" t="s">
        <v>1</v>
      </c>
      <c r="B5" s="4" t="s">
        <v>2</v>
      </c>
      <c r="C5" s="5" t="s">
        <v>3</v>
      </c>
      <c r="D5" s="6" t="s">
        <v>4</v>
      </c>
      <c r="E5" s="7" t="s">
        <v>5</v>
      </c>
      <c r="F5" s="7" t="s">
        <v>6</v>
      </c>
      <c r="G5" s="7" t="s">
        <v>7</v>
      </c>
      <c r="H5" s="8" t="s">
        <v>8</v>
      </c>
      <c r="I5" s="9" t="s">
        <v>9</v>
      </c>
      <c r="J5" s="9" t="s">
        <v>10</v>
      </c>
      <c r="K5" s="9" t="s">
        <v>11</v>
      </c>
      <c r="L5" s="6" t="s">
        <v>12</v>
      </c>
      <c r="M5" s="9" t="s">
        <v>13</v>
      </c>
      <c r="N5" s="9" t="s">
        <v>14</v>
      </c>
      <c r="O5" s="9" t="s">
        <v>15</v>
      </c>
      <c r="P5" s="6" t="s">
        <v>16</v>
      </c>
      <c r="Q5" s="9" t="s">
        <v>17</v>
      </c>
      <c r="R5" s="9" t="s">
        <v>18</v>
      </c>
      <c r="S5" s="9" t="s">
        <v>19</v>
      </c>
    </row>
    <row r="6" customFormat="false" ht="13.5" hidden="false" customHeight="false" outlineLevel="0" collapsed="false">
      <c r="A6" s="10"/>
      <c r="B6" s="11"/>
      <c r="C6" s="12"/>
      <c r="D6" s="13"/>
      <c r="E6" s="14"/>
      <c r="F6" s="14"/>
      <c r="G6" s="14"/>
      <c r="H6" s="13"/>
      <c r="I6" s="15"/>
      <c r="J6" s="15"/>
      <c r="K6" s="15"/>
      <c r="L6" s="13"/>
      <c r="M6" s="15"/>
      <c r="N6" s="15"/>
      <c r="O6" s="15"/>
      <c r="P6" s="13"/>
      <c r="Q6" s="15"/>
      <c r="R6" s="15"/>
      <c r="S6" s="15"/>
    </row>
    <row r="7" customFormat="false" ht="13.5" hidden="false" customHeight="false" outlineLevel="0" collapsed="false">
      <c r="A7" s="16" t="s">
        <v>20</v>
      </c>
      <c r="B7" s="17"/>
      <c r="C7" s="18" t="n">
        <f aca="false">D7+H7+L7+P7</f>
        <v>67900.25</v>
      </c>
      <c r="D7" s="19" t="n">
        <f aca="false">E7+F7+G7</f>
        <v>12262</v>
      </c>
      <c r="E7" s="20" t="n">
        <f aca="false">E8+E9+E12+E14</f>
        <v>3493</v>
      </c>
      <c r="F7" s="20" t="n">
        <f aca="false">F8+F9+F12+F14</f>
        <v>5020</v>
      </c>
      <c r="G7" s="20" t="n">
        <f aca="false">G8+G9+G12+G14</f>
        <v>3749</v>
      </c>
      <c r="H7" s="19" t="n">
        <f aca="false">H8+H9+H12+H14</f>
        <v>14949.5</v>
      </c>
      <c r="I7" s="20" t="n">
        <f aca="false">I8+I9+I12+I14</f>
        <v>5344</v>
      </c>
      <c r="J7" s="20" t="n">
        <f aca="false">J8+J9+J12+J14</f>
        <v>4452.5</v>
      </c>
      <c r="K7" s="20" t="n">
        <f aca="false">K8+K9+K12+K14</f>
        <v>5153</v>
      </c>
      <c r="L7" s="19" t="n">
        <f aca="false">L8+L9+L12+L14</f>
        <v>19023</v>
      </c>
      <c r="M7" s="20" t="n">
        <f aca="false">M8+M9+M12+M14</f>
        <v>4821</v>
      </c>
      <c r="N7" s="20" t="n">
        <f aca="false">N8+N9+N12+N14</f>
        <v>5606</v>
      </c>
      <c r="O7" s="20" t="n">
        <f aca="false">O8+O9+O12+O14</f>
        <v>8596</v>
      </c>
      <c r="P7" s="19" t="n">
        <f aca="false">P8+P9+P12+P14</f>
        <v>21665.75</v>
      </c>
      <c r="Q7" s="20" t="n">
        <f aca="false">Q8+Q9+Q12+Q14</f>
        <v>6887</v>
      </c>
      <c r="R7" s="20" t="n">
        <f aca="false">R8+R9+R12+R14</f>
        <v>8405</v>
      </c>
      <c r="S7" s="20" t="n">
        <f aca="false">S8+S9+S12+S14</f>
        <v>6373.75</v>
      </c>
    </row>
    <row r="8" customFormat="false" ht="21.75" hidden="false" customHeight="false" outlineLevel="0" collapsed="false">
      <c r="A8" s="21" t="s">
        <v>21</v>
      </c>
      <c r="B8" s="22" t="s">
        <v>22</v>
      </c>
      <c r="C8" s="23" t="n">
        <f aca="false">D8+H8+L8+P8</f>
        <v>53202.75</v>
      </c>
      <c r="D8" s="24" t="n">
        <f aca="false">E8+F8+G8</f>
        <v>10216</v>
      </c>
      <c r="E8" s="25" t="n">
        <v>2233</v>
      </c>
      <c r="F8" s="25" t="n">
        <v>4629</v>
      </c>
      <c r="G8" s="25" t="n">
        <v>3354</v>
      </c>
      <c r="H8" s="24" t="n">
        <f aca="false">I8+J8+K8</f>
        <v>12628</v>
      </c>
      <c r="I8" s="26" t="n">
        <v>4225</v>
      </c>
      <c r="J8" s="26" t="n">
        <v>3986</v>
      </c>
      <c r="K8" s="26" t="n">
        <v>4417</v>
      </c>
      <c r="L8" s="24" t="n">
        <f aca="false">M8+N8+O8</f>
        <v>13337</v>
      </c>
      <c r="M8" s="26" t="n">
        <v>3817</v>
      </c>
      <c r="N8" s="26" t="n">
        <v>4654</v>
      </c>
      <c r="O8" s="26" t="n">
        <v>4866</v>
      </c>
      <c r="P8" s="24" t="n">
        <f aca="false">Q8+R8+S8</f>
        <v>17021.75</v>
      </c>
      <c r="Q8" s="26" t="n">
        <v>5148</v>
      </c>
      <c r="R8" s="26" t="n">
        <v>6556</v>
      </c>
      <c r="S8" s="27" t="n">
        <v>5317.75</v>
      </c>
    </row>
    <row r="9" customFormat="false" ht="21.75" hidden="false" customHeight="false" outlineLevel="0" collapsed="false">
      <c r="A9" s="21" t="s">
        <v>23</v>
      </c>
      <c r="B9" s="22" t="s">
        <v>24</v>
      </c>
      <c r="C9" s="28" t="n">
        <f aca="false">D9+H9+L9+P9</f>
        <v>4593</v>
      </c>
      <c r="D9" s="24" t="n">
        <f aca="false">E9+F9+G9</f>
        <v>865</v>
      </c>
      <c r="E9" s="25" t="n">
        <f aca="false">E10+E11</f>
        <v>674</v>
      </c>
      <c r="F9" s="25" t="n">
        <f aca="false">F10+F11</f>
        <v>116</v>
      </c>
      <c r="G9" s="25" t="n">
        <f aca="false">G10+G11</f>
        <v>75</v>
      </c>
      <c r="H9" s="24" t="n">
        <f aca="false">I9+J9+K9</f>
        <v>935</v>
      </c>
      <c r="I9" s="25" t="n">
        <f aca="false">I10+I11</f>
        <v>761</v>
      </c>
      <c r="J9" s="25" t="n">
        <f aca="false">J10+J11</f>
        <v>90</v>
      </c>
      <c r="K9" s="25" t="n">
        <f aca="false">K10+K11</f>
        <v>84</v>
      </c>
      <c r="L9" s="24" t="n">
        <f aca="false">M9+N9+O9</f>
        <v>1317</v>
      </c>
      <c r="M9" s="25" t="n">
        <f aca="false">M10+M11</f>
        <v>624</v>
      </c>
      <c r="N9" s="25" t="n">
        <f aca="false">N10+N11</f>
        <v>335</v>
      </c>
      <c r="O9" s="25" t="n">
        <f aca="false">O10+O11</f>
        <v>358</v>
      </c>
      <c r="P9" s="24" t="n">
        <f aca="false">Q9+R9+S9</f>
        <v>1476</v>
      </c>
      <c r="Q9" s="25" t="n">
        <f aca="false">Q10+Q11</f>
        <v>511</v>
      </c>
      <c r="R9" s="25" t="n">
        <f aca="false">R10+R11</f>
        <v>600</v>
      </c>
      <c r="S9" s="25" t="n">
        <f aca="false">S10+S11</f>
        <v>365</v>
      </c>
    </row>
    <row r="10" customFormat="false" ht="45.75" hidden="false" customHeight="false" outlineLevel="0" collapsed="false">
      <c r="A10" s="10" t="s">
        <v>25</v>
      </c>
      <c r="B10" s="11" t="s">
        <v>26</v>
      </c>
      <c r="C10" s="29" t="n">
        <f aca="false">D10+H10+L10+P10</f>
        <v>4506</v>
      </c>
      <c r="D10" s="19" t="n">
        <f aca="false">E10+F10+G10</f>
        <v>863</v>
      </c>
      <c r="E10" s="30" t="n">
        <v>674</v>
      </c>
      <c r="F10" s="30" t="n">
        <v>116</v>
      </c>
      <c r="G10" s="30" t="n">
        <v>73</v>
      </c>
      <c r="H10" s="19" t="n">
        <f aca="false">I10+J10+K10</f>
        <v>850</v>
      </c>
      <c r="I10" s="30" t="n">
        <v>681</v>
      </c>
      <c r="J10" s="30" t="n">
        <v>85</v>
      </c>
      <c r="K10" s="30" t="n">
        <v>84</v>
      </c>
      <c r="L10" s="19" t="n">
        <f aca="false">M10+N10+O10</f>
        <v>1317</v>
      </c>
      <c r="M10" s="30" t="n">
        <v>624</v>
      </c>
      <c r="N10" s="30" t="n">
        <v>335</v>
      </c>
      <c r="O10" s="30" t="n">
        <v>358</v>
      </c>
      <c r="P10" s="19" t="n">
        <f aca="false">Q10+R10+S10</f>
        <v>1476</v>
      </c>
      <c r="Q10" s="30" t="n">
        <v>511</v>
      </c>
      <c r="R10" s="30" t="n">
        <v>600</v>
      </c>
      <c r="S10" s="30" t="n">
        <v>365</v>
      </c>
    </row>
    <row r="11" customFormat="false" ht="34.5" hidden="false" customHeight="false" outlineLevel="0" collapsed="false">
      <c r="A11" s="10" t="s">
        <v>27</v>
      </c>
      <c r="B11" s="11" t="s">
        <v>28</v>
      </c>
      <c r="C11" s="29" t="n">
        <f aca="false">D11+H11+L11+P11</f>
        <v>87</v>
      </c>
      <c r="D11" s="19" t="n">
        <f aca="false">E11+F11+G11</f>
        <v>2</v>
      </c>
      <c r="E11" s="30"/>
      <c r="F11" s="30"/>
      <c r="G11" s="30" t="n">
        <v>2</v>
      </c>
      <c r="H11" s="19" t="n">
        <f aca="false">I11+J11+K11</f>
        <v>85</v>
      </c>
      <c r="I11" s="30" t="n">
        <v>80</v>
      </c>
      <c r="J11" s="30" t="n">
        <v>5</v>
      </c>
      <c r="K11" s="30"/>
      <c r="L11" s="19" t="n">
        <f aca="false">M11+N11+O11</f>
        <v>0</v>
      </c>
      <c r="M11" s="30"/>
      <c r="N11" s="30"/>
      <c r="O11" s="30"/>
      <c r="P11" s="19" t="n">
        <f aca="false">Q11+R11+S11</f>
        <v>0</v>
      </c>
      <c r="Q11" s="30"/>
      <c r="R11" s="30"/>
      <c r="S11" s="30"/>
    </row>
    <row r="12" customFormat="false" ht="53.25" hidden="false" customHeight="false" outlineLevel="0" collapsed="false">
      <c r="A12" s="21" t="s">
        <v>29</v>
      </c>
      <c r="B12" s="22" t="s">
        <v>30</v>
      </c>
      <c r="C12" s="28" t="n">
        <f aca="false">D12+H12+L12+P12</f>
        <v>6318</v>
      </c>
      <c r="D12" s="24" t="n">
        <f aca="false">E12+F12+G12</f>
        <v>0</v>
      </c>
      <c r="E12" s="25" t="n">
        <f aca="false">E13</f>
        <v>0</v>
      </c>
      <c r="F12" s="25" t="n">
        <f aca="false">F13</f>
        <v>0</v>
      </c>
      <c r="G12" s="25" t="n">
        <f aca="false">G13</f>
        <v>0</v>
      </c>
      <c r="H12" s="24" t="n">
        <f aca="false">H13</f>
        <v>334</v>
      </c>
      <c r="I12" s="25" t="n">
        <f aca="false">I13</f>
        <v>0</v>
      </c>
      <c r="J12" s="25" t="n">
        <f aca="false">J13</f>
        <v>30</v>
      </c>
      <c r="K12" s="25" t="n">
        <f aca="false">K13</f>
        <v>304</v>
      </c>
      <c r="L12" s="24" t="n">
        <f aca="false">L13</f>
        <v>3424</v>
      </c>
      <c r="M12" s="25" t="n">
        <f aca="false">M13</f>
        <v>0</v>
      </c>
      <c r="N12" s="25" t="n">
        <f aca="false">N13</f>
        <v>270</v>
      </c>
      <c r="O12" s="25" t="n">
        <f aca="false">O13</f>
        <v>3154</v>
      </c>
      <c r="P12" s="24" t="n">
        <f aca="false">P13</f>
        <v>2560</v>
      </c>
      <c r="Q12" s="25" t="n">
        <f aca="false">Q13</f>
        <v>970</v>
      </c>
      <c r="R12" s="25" t="n">
        <f aca="false">R13</f>
        <v>1000</v>
      </c>
      <c r="S12" s="25" t="n">
        <f aca="false">S13</f>
        <v>590</v>
      </c>
    </row>
    <row r="13" customFormat="false" ht="34.5" hidden="false" customHeight="false" outlineLevel="0" collapsed="false">
      <c r="A13" s="10" t="s">
        <v>31</v>
      </c>
      <c r="B13" s="11" t="s">
        <v>32</v>
      </c>
      <c r="C13" s="29" t="n">
        <f aca="false">D13+H13+L13+P13</f>
        <v>6318</v>
      </c>
      <c r="D13" s="19" t="n">
        <f aca="false">E13+F13+G13</f>
        <v>0</v>
      </c>
      <c r="E13" s="30"/>
      <c r="F13" s="30"/>
      <c r="G13" s="30"/>
      <c r="H13" s="19" t="n">
        <f aca="false">I13+J13+K13</f>
        <v>334</v>
      </c>
      <c r="I13" s="30" t="n">
        <v>0</v>
      </c>
      <c r="J13" s="30" t="n">
        <v>30</v>
      </c>
      <c r="K13" s="30" t="n">
        <v>304</v>
      </c>
      <c r="L13" s="19" t="n">
        <f aca="false">M13+N13+O13</f>
        <v>3424</v>
      </c>
      <c r="M13" s="30" t="n">
        <v>0</v>
      </c>
      <c r="N13" s="30" t="n">
        <v>270</v>
      </c>
      <c r="O13" s="30" t="n">
        <v>3154</v>
      </c>
      <c r="P13" s="19" t="n">
        <f aca="false">Q13+R13+S13</f>
        <v>2560</v>
      </c>
      <c r="Q13" s="30" t="n">
        <v>970</v>
      </c>
      <c r="R13" s="30" t="n">
        <v>1000</v>
      </c>
      <c r="S13" s="30" t="n">
        <v>590</v>
      </c>
    </row>
    <row r="14" customFormat="false" ht="21.75" hidden="false" customHeight="false" outlineLevel="0" collapsed="false">
      <c r="A14" s="21" t="s">
        <v>33</v>
      </c>
      <c r="B14" s="22" t="s">
        <v>34</v>
      </c>
      <c r="C14" s="28" t="n">
        <f aca="false">D14+H14+L14+P14</f>
        <v>3786.5</v>
      </c>
      <c r="D14" s="24" t="n">
        <f aca="false">E14+F14+G14</f>
        <v>1181</v>
      </c>
      <c r="E14" s="25" t="n">
        <f aca="false">E15+E16</f>
        <v>586</v>
      </c>
      <c r="F14" s="25" t="n">
        <f aca="false">F15+F16</f>
        <v>275</v>
      </c>
      <c r="G14" s="25" t="n">
        <f aca="false">G15+G16</f>
        <v>320</v>
      </c>
      <c r="H14" s="24" t="n">
        <f aca="false">H15+H16</f>
        <v>1052.5</v>
      </c>
      <c r="I14" s="25" t="n">
        <f aca="false">I15+I16</f>
        <v>358</v>
      </c>
      <c r="J14" s="25" t="n">
        <f aca="false">J15+J16</f>
        <v>346.5</v>
      </c>
      <c r="K14" s="25" t="n">
        <f aca="false">K15+K16</f>
        <v>348</v>
      </c>
      <c r="L14" s="24" t="n">
        <f aca="false">L15+L16</f>
        <v>945</v>
      </c>
      <c r="M14" s="25" t="n">
        <f aca="false">M15+M16</f>
        <v>380</v>
      </c>
      <c r="N14" s="25" t="n">
        <f aca="false">N15+N16</f>
        <v>347</v>
      </c>
      <c r="O14" s="25" t="n">
        <f aca="false">O15+O16</f>
        <v>218</v>
      </c>
      <c r="P14" s="24" t="n">
        <f aca="false">P15+P16</f>
        <v>608</v>
      </c>
      <c r="Q14" s="25" t="n">
        <f aca="false">Q15+Q16</f>
        <v>258</v>
      </c>
      <c r="R14" s="25" t="n">
        <f aca="false">R15+R16</f>
        <v>249</v>
      </c>
      <c r="S14" s="25" t="n">
        <f aca="false">S15+S16</f>
        <v>101</v>
      </c>
    </row>
    <row r="15" customFormat="false" ht="74.25" hidden="false" customHeight="false" outlineLevel="0" collapsed="false">
      <c r="A15" s="21" t="s">
        <v>35</v>
      </c>
      <c r="B15" s="11" t="s">
        <v>36</v>
      </c>
      <c r="C15" s="29" t="n">
        <f aca="false">D15+H15+L15+P15</f>
        <v>700</v>
      </c>
      <c r="D15" s="19" t="n">
        <f aca="false">E15+F15+G15</f>
        <v>136</v>
      </c>
      <c r="E15" s="30" t="n">
        <v>17</v>
      </c>
      <c r="F15" s="30" t="n">
        <v>64</v>
      </c>
      <c r="G15" s="30" t="n">
        <v>55</v>
      </c>
      <c r="H15" s="19" t="n">
        <f aca="false">I15+J15+K15</f>
        <v>268</v>
      </c>
      <c r="I15" s="30" t="n">
        <v>106</v>
      </c>
      <c r="J15" s="30" t="n">
        <v>88</v>
      </c>
      <c r="K15" s="30" t="n">
        <v>74</v>
      </c>
      <c r="L15" s="19" t="n">
        <f aca="false">M15+N15+O15</f>
        <v>194</v>
      </c>
      <c r="M15" s="30" t="n">
        <v>80</v>
      </c>
      <c r="N15" s="30" t="n">
        <v>72</v>
      </c>
      <c r="O15" s="30" t="n">
        <v>42</v>
      </c>
      <c r="P15" s="19" t="n">
        <f aca="false">Q15+R15+S15</f>
        <v>102</v>
      </c>
      <c r="Q15" s="30" t="n">
        <v>41</v>
      </c>
      <c r="R15" s="30" t="n">
        <v>30</v>
      </c>
      <c r="S15" s="30" t="n">
        <v>31</v>
      </c>
    </row>
    <row r="16" customFormat="false" ht="213.75" hidden="false" customHeight="false" outlineLevel="0" collapsed="false">
      <c r="A16" s="31" t="s">
        <v>37</v>
      </c>
      <c r="B16" s="11" t="s">
        <v>38</v>
      </c>
      <c r="C16" s="29" t="n">
        <f aca="false">D16+H16+L16+P16</f>
        <v>3086.5</v>
      </c>
      <c r="D16" s="19" t="n">
        <f aca="false">E16+F16+G16</f>
        <v>1045</v>
      </c>
      <c r="E16" s="30" t="n">
        <v>569</v>
      </c>
      <c r="F16" s="30" t="n">
        <v>211</v>
      </c>
      <c r="G16" s="30" t="n">
        <v>265</v>
      </c>
      <c r="H16" s="19" t="n">
        <f aca="false">I16+J16+K16</f>
        <v>784.5</v>
      </c>
      <c r="I16" s="30" t="n">
        <v>252</v>
      </c>
      <c r="J16" s="30" t="n">
        <v>258.5</v>
      </c>
      <c r="K16" s="30" t="n">
        <v>274</v>
      </c>
      <c r="L16" s="19" t="n">
        <f aca="false">M16+N16+O16</f>
        <v>751</v>
      </c>
      <c r="M16" s="30" t="n">
        <v>300</v>
      </c>
      <c r="N16" s="30" t="n">
        <v>275</v>
      </c>
      <c r="O16" s="30" t="n">
        <v>176</v>
      </c>
      <c r="P16" s="19" t="n">
        <f aca="false">Q16+R16+S16</f>
        <v>506</v>
      </c>
      <c r="Q16" s="30" t="n">
        <v>217</v>
      </c>
      <c r="R16" s="30" t="n">
        <v>219</v>
      </c>
      <c r="S16" s="30" t="n">
        <v>70</v>
      </c>
    </row>
    <row r="17" customFormat="false" ht="12.75" hidden="false" customHeight="false" outlineLevel="0" collapsed="false">
      <c r="A17" s="32" t="s">
        <v>39</v>
      </c>
      <c r="B17" s="17"/>
      <c r="C17" s="29" t="n">
        <f aca="false">D17+H17+L17+P17</f>
        <v>19057.4</v>
      </c>
      <c r="D17" s="19" t="n">
        <f aca="false">E17+F17+G17</f>
        <v>3557.5</v>
      </c>
      <c r="E17" s="20" t="n">
        <f aca="false">SUM(E18,E21,E23,E25,E28,E37)</f>
        <v>430.5</v>
      </c>
      <c r="F17" s="20" t="n">
        <f aca="false">SUM(F18,F21,F23,F25,F28,F37)</f>
        <v>1462</v>
      </c>
      <c r="G17" s="20" t="n">
        <f aca="false">SUM(G18,G21,G23,G25,G28,G37)</f>
        <v>1665</v>
      </c>
      <c r="H17" s="19" t="n">
        <f aca="false">I17+J17+K17</f>
        <v>4592.5</v>
      </c>
      <c r="I17" s="20" t="n">
        <f aca="false">SUM(I18,I21,I23,I25,I28,I37)</f>
        <v>1516.5</v>
      </c>
      <c r="J17" s="20" t="n">
        <f aca="false">SUM(J18,J21,J23,J25,J28,J37)</f>
        <v>1870</v>
      </c>
      <c r="K17" s="20" t="n">
        <f aca="false">SUM(K18,K21,K23,K25,K28,K37)</f>
        <v>1206</v>
      </c>
      <c r="L17" s="19" t="n">
        <f aca="false">M17+N17+O17</f>
        <v>4405.1</v>
      </c>
      <c r="M17" s="20" t="n">
        <f aca="false">SUM(M18,M21,M23,M25,M28,M37)</f>
        <v>1550.6</v>
      </c>
      <c r="N17" s="20" t="n">
        <f aca="false">SUM(N18,N21,N23,N25,N28,N37)</f>
        <v>1470</v>
      </c>
      <c r="O17" s="20" t="n">
        <f aca="false">SUM(O18,O21,O23,O25,O28,O37)</f>
        <v>1384.5</v>
      </c>
      <c r="P17" s="19" t="n">
        <f aca="false">Q17+R17+S17</f>
        <v>6502.3</v>
      </c>
      <c r="Q17" s="20" t="n">
        <f aca="false">SUM(Q18,Q21,Q23,Q25,Q28,Q37)</f>
        <v>1994</v>
      </c>
      <c r="R17" s="20" t="n">
        <f aca="false">SUM(R18,R21,R23,R25,R28,R37)</f>
        <v>1944.5</v>
      </c>
      <c r="S17" s="20" t="n">
        <f aca="false">SUM(S18,S21,S23,S25,S28,S37)</f>
        <v>2563.8</v>
      </c>
    </row>
    <row r="18" customFormat="false" ht="73.5" hidden="false" customHeight="false" outlineLevel="0" collapsed="false">
      <c r="A18" s="33" t="s">
        <v>40</v>
      </c>
      <c r="B18" s="22" t="s">
        <v>41</v>
      </c>
      <c r="C18" s="28" t="n">
        <f aca="false">D18+H18+L18+P18</f>
        <v>1107.8</v>
      </c>
      <c r="D18" s="24" t="n">
        <f aca="false">E18+G18+F18</f>
        <v>159</v>
      </c>
      <c r="E18" s="34" t="n">
        <f aca="false">E19+E20</f>
        <v>9</v>
      </c>
      <c r="F18" s="34" t="n">
        <f aca="false">F19+F20</f>
        <v>70</v>
      </c>
      <c r="G18" s="25" t="n">
        <f aca="false">G19+G20</f>
        <v>80</v>
      </c>
      <c r="H18" s="24" t="n">
        <f aca="false">I18+J18+K18</f>
        <v>263.5</v>
      </c>
      <c r="I18" s="25" t="n">
        <f aca="false">I19+I20</f>
        <v>85</v>
      </c>
      <c r="J18" s="25" t="n">
        <f aca="false">J19+J20</f>
        <v>85</v>
      </c>
      <c r="K18" s="25" t="n">
        <f aca="false">K19+K20</f>
        <v>93.5</v>
      </c>
      <c r="L18" s="24" t="n">
        <f aca="false">M18+N18+O18</f>
        <v>375</v>
      </c>
      <c r="M18" s="25" t="n">
        <f aca="false">M19+M20</f>
        <v>105</v>
      </c>
      <c r="N18" s="25" t="n">
        <f aca="false">N19+N20</f>
        <v>135</v>
      </c>
      <c r="O18" s="25" t="n">
        <f aca="false">O19+O20</f>
        <v>135</v>
      </c>
      <c r="P18" s="24" t="n">
        <f aca="false">Q18+R18+S18</f>
        <v>310.3</v>
      </c>
      <c r="Q18" s="25" t="n">
        <f aca="false">Q19+Q20</f>
        <v>135</v>
      </c>
      <c r="R18" s="25" t="n">
        <f aca="false">R19+R20</f>
        <v>95</v>
      </c>
      <c r="S18" s="25" t="n">
        <f aca="false">S19+S20</f>
        <v>80.3</v>
      </c>
    </row>
    <row r="19" customFormat="false" ht="117" hidden="false" customHeight="false" outlineLevel="0" collapsed="false">
      <c r="A19" s="35" t="s">
        <v>42</v>
      </c>
      <c r="B19" s="11" t="s">
        <v>43</v>
      </c>
      <c r="C19" s="29" t="n">
        <f aca="false">D19+H19+L19+P19</f>
        <v>754.3</v>
      </c>
      <c r="D19" s="19" t="n">
        <f aca="false">E19+F19+G19</f>
        <v>99</v>
      </c>
      <c r="E19" s="30" t="n">
        <v>9</v>
      </c>
      <c r="F19" s="30" t="n">
        <v>40</v>
      </c>
      <c r="G19" s="30" t="n">
        <v>50</v>
      </c>
      <c r="H19" s="19" t="n">
        <f aca="false">I19+J19+K19</f>
        <v>180</v>
      </c>
      <c r="I19" s="30" t="n">
        <v>60</v>
      </c>
      <c r="J19" s="30" t="n">
        <v>60</v>
      </c>
      <c r="K19" s="30" t="n">
        <v>60</v>
      </c>
      <c r="L19" s="19" t="n">
        <f aca="false">M19+N19+O19</f>
        <v>270</v>
      </c>
      <c r="M19" s="30" t="n">
        <v>70</v>
      </c>
      <c r="N19" s="30" t="n">
        <v>100</v>
      </c>
      <c r="O19" s="30" t="n">
        <v>100</v>
      </c>
      <c r="P19" s="19" t="n">
        <f aca="false">Q19+R19+S19</f>
        <v>205.3</v>
      </c>
      <c r="Q19" s="30" t="n">
        <v>100</v>
      </c>
      <c r="R19" s="30" t="n">
        <v>60</v>
      </c>
      <c r="S19" s="30" t="n">
        <v>45.3</v>
      </c>
    </row>
    <row r="20" customFormat="false" ht="72" hidden="false" customHeight="true" outlineLevel="0" collapsed="false">
      <c r="A20" s="31" t="s">
        <v>44</v>
      </c>
      <c r="B20" s="36" t="s">
        <v>45</v>
      </c>
      <c r="C20" s="29" t="n">
        <f aca="false">D20+H20+L20+P20</f>
        <v>353.5</v>
      </c>
      <c r="D20" s="19" t="n">
        <f aca="false">E20+F20+G20</f>
        <v>60</v>
      </c>
      <c r="E20" s="30"/>
      <c r="F20" s="30" t="n">
        <v>30</v>
      </c>
      <c r="G20" s="30" t="n">
        <v>30</v>
      </c>
      <c r="H20" s="19" t="n">
        <f aca="false">I20+J20+K20</f>
        <v>83.5</v>
      </c>
      <c r="I20" s="30" t="n">
        <v>25</v>
      </c>
      <c r="J20" s="30" t="n">
        <v>25</v>
      </c>
      <c r="K20" s="30" t="n">
        <v>33.5</v>
      </c>
      <c r="L20" s="19" t="n">
        <f aca="false">M20+N20+O20</f>
        <v>105</v>
      </c>
      <c r="M20" s="30" t="n">
        <v>35</v>
      </c>
      <c r="N20" s="30" t="n">
        <v>35</v>
      </c>
      <c r="O20" s="30" t="n">
        <v>35</v>
      </c>
      <c r="P20" s="19" t="n">
        <f aca="false">Q20+R20+S20</f>
        <v>105</v>
      </c>
      <c r="Q20" s="30" t="n">
        <v>35</v>
      </c>
      <c r="R20" s="30" t="n">
        <v>35</v>
      </c>
      <c r="S20" s="30" t="n">
        <v>35</v>
      </c>
    </row>
    <row r="21" customFormat="false" ht="45" hidden="false" customHeight="true" outlineLevel="0" collapsed="false">
      <c r="A21" s="33" t="s">
        <v>46</v>
      </c>
      <c r="B21" s="22" t="s">
        <v>47</v>
      </c>
      <c r="C21" s="28" t="n">
        <f aca="false">D21+H21+L21+P21</f>
        <v>689.6</v>
      </c>
      <c r="D21" s="24" t="n">
        <f aca="false">E21+F21+G21</f>
        <v>139</v>
      </c>
      <c r="E21" s="25" t="n">
        <f aca="false">E22</f>
        <v>47</v>
      </c>
      <c r="F21" s="25" t="n">
        <f aca="false">F22</f>
        <v>52</v>
      </c>
      <c r="G21" s="25" t="n">
        <f aca="false">G22</f>
        <v>40</v>
      </c>
      <c r="H21" s="24" t="n">
        <f aca="false">I21+J21+K21</f>
        <v>193</v>
      </c>
      <c r="I21" s="25" t="n">
        <f aca="false">I22</f>
        <v>73</v>
      </c>
      <c r="J21" s="25" t="n">
        <f aca="false">J22</f>
        <v>94</v>
      </c>
      <c r="K21" s="25" t="n">
        <f aca="false">K22</f>
        <v>26</v>
      </c>
      <c r="L21" s="24" t="n">
        <f aca="false">M21+N21+O21</f>
        <v>229.6</v>
      </c>
      <c r="M21" s="25" t="n">
        <f aca="false">M22</f>
        <v>180.6</v>
      </c>
      <c r="N21" s="25" t="n">
        <f aca="false">N22</f>
        <v>18</v>
      </c>
      <c r="O21" s="25" t="n">
        <f aca="false">O22</f>
        <v>31</v>
      </c>
      <c r="P21" s="24" t="n">
        <f aca="false">Q21+R21+S21</f>
        <v>128</v>
      </c>
      <c r="Q21" s="25" t="n">
        <f aca="false">Q22</f>
        <v>30</v>
      </c>
      <c r="R21" s="25" t="n">
        <f aca="false">R22</f>
        <v>18</v>
      </c>
      <c r="S21" s="25" t="n">
        <f aca="false">S22</f>
        <v>80</v>
      </c>
    </row>
    <row r="22" customFormat="false" ht="36" hidden="false" customHeight="true" outlineLevel="0" collapsed="false">
      <c r="A22" s="37" t="s">
        <v>48</v>
      </c>
      <c r="B22" s="11" t="s">
        <v>49</v>
      </c>
      <c r="C22" s="29" t="n">
        <f aca="false">D22+H22+L22+P22</f>
        <v>689.6</v>
      </c>
      <c r="D22" s="19" t="n">
        <f aca="false">E22+F22+G22</f>
        <v>139</v>
      </c>
      <c r="E22" s="30" t="n">
        <v>47</v>
      </c>
      <c r="F22" s="30" t="n">
        <v>52</v>
      </c>
      <c r="G22" s="30" t="n">
        <v>40</v>
      </c>
      <c r="H22" s="19" t="n">
        <f aca="false">I22+J22+K22</f>
        <v>193</v>
      </c>
      <c r="I22" s="30" t="n">
        <v>73</v>
      </c>
      <c r="J22" s="30" t="n">
        <v>94</v>
      </c>
      <c r="K22" s="30" t="n">
        <v>26</v>
      </c>
      <c r="L22" s="19" t="n">
        <f aca="false">M22+N22+O22</f>
        <v>229.6</v>
      </c>
      <c r="M22" s="30" t="n">
        <v>180.6</v>
      </c>
      <c r="N22" s="30" t="n">
        <v>18</v>
      </c>
      <c r="O22" s="30" t="n">
        <v>31</v>
      </c>
      <c r="P22" s="19" t="n">
        <f aca="false">Q22+R22+S22</f>
        <v>128</v>
      </c>
      <c r="Q22" s="30" t="n">
        <v>30</v>
      </c>
      <c r="R22" s="30" t="n">
        <v>18</v>
      </c>
      <c r="S22" s="30" t="n">
        <v>80</v>
      </c>
    </row>
    <row r="23" customFormat="false" ht="26.25" hidden="false" customHeight="true" outlineLevel="0" collapsed="false">
      <c r="A23" s="33" t="s">
        <v>50</v>
      </c>
      <c r="B23" s="22" t="s">
        <v>51</v>
      </c>
      <c r="C23" s="28" t="n">
        <f aca="false">D23+H23+L23+P23</f>
        <v>13760.5</v>
      </c>
      <c r="D23" s="24" t="n">
        <f aca="false">E23+F23+G23</f>
        <v>2737</v>
      </c>
      <c r="E23" s="38" t="n">
        <f aca="false">E24</f>
        <v>317</v>
      </c>
      <c r="F23" s="38" t="n">
        <f aca="false">F24</f>
        <v>1128</v>
      </c>
      <c r="G23" s="38" t="n">
        <f aca="false">G24</f>
        <v>1292</v>
      </c>
      <c r="H23" s="24" t="n">
        <f aca="false">I23+J23+K23</f>
        <v>3140</v>
      </c>
      <c r="I23" s="25" t="n">
        <f aca="false">I24</f>
        <v>1067</v>
      </c>
      <c r="J23" s="25" t="n">
        <f aca="false">J24</f>
        <v>1217</v>
      </c>
      <c r="K23" s="25" t="n">
        <f aca="false">K24</f>
        <v>856</v>
      </c>
      <c r="L23" s="24" t="n">
        <f aca="false">M23+N23+O23</f>
        <v>2883</v>
      </c>
      <c r="M23" s="25" t="n">
        <f aca="false">M24</f>
        <v>999</v>
      </c>
      <c r="N23" s="25" t="n">
        <f aca="false">N24</f>
        <v>937</v>
      </c>
      <c r="O23" s="25" t="n">
        <f aca="false">O24</f>
        <v>947</v>
      </c>
      <c r="P23" s="24" t="n">
        <f aca="false">Q23+R23+S23</f>
        <v>5000.5</v>
      </c>
      <c r="Q23" s="25" t="n">
        <f aca="false">Q24</f>
        <v>1534</v>
      </c>
      <c r="R23" s="25" t="n">
        <f aca="false">R24</f>
        <v>1446</v>
      </c>
      <c r="S23" s="25" t="n">
        <f aca="false">S24</f>
        <v>2020.5</v>
      </c>
    </row>
    <row r="24" customFormat="false" ht="28.5" hidden="false" customHeight="true" outlineLevel="0" collapsed="false">
      <c r="A24" s="37" t="s">
        <v>52</v>
      </c>
      <c r="B24" s="11" t="s">
        <v>53</v>
      </c>
      <c r="C24" s="29" t="n">
        <f aca="false">D24+H24+L24+P24</f>
        <v>13760.5</v>
      </c>
      <c r="D24" s="19" t="n">
        <f aca="false">E24+F24+G24</f>
        <v>2737</v>
      </c>
      <c r="E24" s="30" t="n">
        <v>317</v>
      </c>
      <c r="F24" s="30" t="n">
        <v>1128</v>
      </c>
      <c r="G24" s="30" t="n">
        <v>1292</v>
      </c>
      <c r="H24" s="19" t="n">
        <f aca="false">I24+J24+K24</f>
        <v>3140</v>
      </c>
      <c r="I24" s="30" t="n">
        <v>1067</v>
      </c>
      <c r="J24" s="30" t="n">
        <v>1217</v>
      </c>
      <c r="K24" s="30" t="n">
        <v>856</v>
      </c>
      <c r="L24" s="19" t="n">
        <f aca="false">M24+N24+O24</f>
        <v>2883</v>
      </c>
      <c r="M24" s="30" t="n">
        <v>999</v>
      </c>
      <c r="N24" s="30" t="n">
        <v>937</v>
      </c>
      <c r="O24" s="30" t="n">
        <v>947</v>
      </c>
      <c r="P24" s="19" t="n">
        <f aca="false">Q24+R24+S24</f>
        <v>5000.5</v>
      </c>
      <c r="Q24" s="30" t="n">
        <v>1534</v>
      </c>
      <c r="R24" s="30" t="n">
        <v>1446</v>
      </c>
      <c r="S24" s="30" t="n">
        <v>2020.5</v>
      </c>
    </row>
    <row r="25" customFormat="false" ht="107.25" hidden="false" customHeight="true" outlineLevel="0" collapsed="false">
      <c r="A25" s="39" t="s">
        <v>54</v>
      </c>
      <c r="B25" s="22" t="s">
        <v>55</v>
      </c>
      <c r="C25" s="28" t="n">
        <f aca="false">D25+H25+L25+P25</f>
        <v>30</v>
      </c>
      <c r="D25" s="24" t="n">
        <f aca="false">E25+F25+G25</f>
        <v>0</v>
      </c>
      <c r="E25" s="25"/>
      <c r="F25" s="25"/>
      <c r="G25" s="25"/>
      <c r="H25" s="24" t="n">
        <f aca="false">I25+J25+K25</f>
        <v>10</v>
      </c>
      <c r="I25" s="25" t="n">
        <f aca="false">I26+I27</f>
        <v>3</v>
      </c>
      <c r="J25" s="25" t="n">
        <f aca="false">J26+J27</f>
        <v>3</v>
      </c>
      <c r="K25" s="25" t="n">
        <f aca="false">K26+K27</f>
        <v>4</v>
      </c>
      <c r="L25" s="24" t="n">
        <f aca="false">M25+N25+O25</f>
        <v>10</v>
      </c>
      <c r="M25" s="25" t="n">
        <f aca="false">M26+M27</f>
        <v>3</v>
      </c>
      <c r="N25" s="25" t="n">
        <f aca="false">N26+N27</f>
        <v>3</v>
      </c>
      <c r="O25" s="25" t="n">
        <f aca="false">O26+O27</f>
        <v>4</v>
      </c>
      <c r="P25" s="24" t="n">
        <f aca="false">Q25+R25+S25</f>
        <v>10</v>
      </c>
      <c r="Q25" s="25" t="n">
        <f aca="false">Q26+Q27</f>
        <v>3</v>
      </c>
      <c r="R25" s="25" t="n">
        <f aca="false">R26+R27</f>
        <v>3</v>
      </c>
      <c r="S25" s="25" t="n">
        <f aca="false">S26+S27</f>
        <v>4</v>
      </c>
    </row>
    <row r="26" customFormat="false" ht="22.5" hidden="false" customHeight="false" outlineLevel="0" collapsed="false">
      <c r="A26" s="40" t="s">
        <v>56</v>
      </c>
      <c r="B26" s="11" t="s">
        <v>57</v>
      </c>
      <c r="C26" s="29" t="n">
        <f aca="false">D26+H26+L26+P26</f>
        <v>0</v>
      </c>
      <c r="D26" s="19" t="n">
        <f aca="false">E26+F26+G26</f>
        <v>0</v>
      </c>
      <c r="E26" s="30"/>
      <c r="F26" s="30"/>
      <c r="G26" s="30"/>
      <c r="H26" s="19" t="n">
        <f aca="false">I26+J26+K26</f>
        <v>0</v>
      </c>
      <c r="I26" s="30"/>
      <c r="J26" s="30"/>
      <c r="K26" s="30"/>
      <c r="L26" s="19" t="n">
        <f aca="false">M26+N26+O26</f>
        <v>0</v>
      </c>
      <c r="M26" s="30"/>
      <c r="N26" s="30"/>
      <c r="O26" s="30"/>
      <c r="P26" s="19" t="n">
        <f aca="false">Q26+R26+S26</f>
        <v>0</v>
      </c>
      <c r="Q26" s="30"/>
      <c r="R26" s="30"/>
      <c r="S26" s="30"/>
    </row>
    <row r="27" customFormat="false" ht="12.75" hidden="false" customHeight="false" outlineLevel="0" collapsed="false">
      <c r="A27" s="40" t="s">
        <v>58</v>
      </c>
      <c r="B27" s="11" t="s">
        <v>59</v>
      </c>
      <c r="C27" s="29" t="n">
        <f aca="false">D27+H27+L27+P27</f>
        <v>30</v>
      </c>
      <c r="D27" s="19" t="n">
        <f aca="false">E27+F27+G27</f>
        <v>0</v>
      </c>
      <c r="E27" s="30"/>
      <c r="F27" s="30"/>
      <c r="G27" s="30"/>
      <c r="H27" s="19" t="n">
        <f aca="false">I27+J27+K27</f>
        <v>10</v>
      </c>
      <c r="I27" s="30" t="n">
        <v>3</v>
      </c>
      <c r="J27" s="30" t="n">
        <v>3</v>
      </c>
      <c r="K27" s="30" t="n">
        <v>4</v>
      </c>
      <c r="L27" s="19" t="n">
        <f aca="false">M27+N27+O27</f>
        <v>10</v>
      </c>
      <c r="M27" s="30" t="n">
        <v>3</v>
      </c>
      <c r="N27" s="30" t="n">
        <v>3</v>
      </c>
      <c r="O27" s="30" t="n">
        <v>4</v>
      </c>
      <c r="P27" s="19" t="n">
        <f aca="false">Q27+R27+S27</f>
        <v>10</v>
      </c>
      <c r="Q27" s="30" t="n">
        <v>3</v>
      </c>
      <c r="R27" s="30" t="n">
        <v>3</v>
      </c>
      <c r="S27" s="30" t="n">
        <v>4</v>
      </c>
    </row>
    <row r="28" customFormat="false" ht="21" hidden="false" customHeight="false" outlineLevel="0" collapsed="false">
      <c r="A28" s="33" t="s">
        <v>60</v>
      </c>
      <c r="B28" s="22" t="s">
        <v>61</v>
      </c>
      <c r="C28" s="28" t="n">
        <f aca="false">D28+H28+L28+P28</f>
        <v>1276</v>
      </c>
      <c r="D28" s="24" t="n">
        <f aca="false">E28+F28+G28</f>
        <v>204.5</v>
      </c>
      <c r="E28" s="25" t="n">
        <f aca="false">E29+E33+E34+E35+E36+E32</f>
        <v>40.5</v>
      </c>
      <c r="F28" s="25" t="n">
        <f aca="false">F29+F33+F34+F35+F36+F32</f>
        <v>84</v>
      </c>
      <c r="G28" s="25" t="n">
        <f aca="false">G29+G33+G34+G35+G36+G32</f>
        <v>80</v>
      </c>
      <c r="H28" s="24" t="n">
        <f aca="false">I28+J28+K28</f>
        <v>349</v>
      </c>
      <c r="I28" s="25" t="n">
        <f aca="false">I29+I33+I34+I35+I36+I32</f>
        <v>120.5</v>
      </c>
      <c r="J28" s="25" t="n">
        <f aca="false">J29+J33+J34+J35+J36+J32</f>
        <v>109</v>
      </c>
      <c r="K28" s="25" t="n">
        <f aca="false">K29+K33+K34+K35+K36+K32</f>
        <v>119.5</v>
      </c>
      <c r="L28" s="24" t="n">
        <f aca="false">M28+N28+O28</f>
        <v>391.5</v>
      </c>
      <c r="M28" s="25" t="n">
        <f aca="false">M29+M33+M34+M35+M36+M32</f>
        <v>132</v>
      </c>
      <c r="N28" s="25" t="n">
        <f aca="false">N29+N33+N34+N35+N36+N32</f>
        <v>135</v>
      </c>
      <c r="O28" s="25" t="n">
        <f aca="false">O29+O33+O34+O35+O36+O32</f>
        <v>124.5</v>
      </c>
      <c r="P28" s="24" t="n">
        <f aca="false">Q28+R28+S28</f>
        <v>331</v>
      </c>
      <c r="Q28" s="25" t="n">
        <f aca="false">Q29+Q33+Q34+Q35+Q36+Q32</f>
        <v>129</v>
      </c>
      <c r="R28" s="25" t="n">
        <f aca="false">R29+R33+R34+R35+R36+R32</f>
        <v>109.5</v>
      </c>
      <c r="S28" s="25" t="n">
        <f aca="false">S29+S33+S34+S35+S36+S32</f>
        <v>92.5</v>
      </c>
    </row>
    <row r="29" customFormat="false" ht="51" hidden="false" customHeight="true" outlineLevel="0" collapsed="false">
      <c r="A29" s="37" t="s">
        <v>62</v>
      </c>
      <c r="B29" s="11" t="s">
        <v>63</v>
      </c>
      <c r="C29" s="29" t="n">
        <f aca="false">D29+H29+L29+P29</f>
        <v>20</v>
      </c>
      <c r="D29" s="19" t="n">
        <f aca="false">E29+F29+G29</f>
        <v>2</v>
      </c>
      <c r="E29" s="30" t="n">
        <f aca="false">E30+E31</f>
        <v>0</v>
      </c>
      <c r="F29" s="30" t="n">
        <f aca="false">F30+F31</f>
        <v>1</v>
      </c>
      <c r="G29" s="30" t="n">
        <f aca="false">G30+G31</f>
        <v>1</v>
      </c>
      <c r="H29" s="19" t="n">
        <f aca="false">I29+J29+K29</f>
        <v>4</v>
      </c>
      <c r="I29" s="30" t="n">
        <f aca="false">I30+I31</f>
        <v>1</v>
      </c>
      <c r="J29" s="30" t="n">
        <f aca="false">J30+J31</f>
        <v>1</v>
      </c>
      <c r="K29" s="30" t="n">
        <f aca="false">K30+K31</f>
        <v>2</v>
      </c>
      <c r="L29" s="19" t="n">
        <f aca="false">M29+N29+O29</f>
        <v>5</v>
      </c>
      <c r="M29" s="30" t="n">
        <f aca="false">M30+M31</f>
        <v>2</v>
      </c>
      <c r="N29" s="30" t="n">
        <f aca="false">N30+N31</f>
        <v>1</v>
      </c>
      <c r="O29" s="30" t="n">
        <f aca="false">O30+O31</f>
        <v>2</v>
      </c>
      <c r="P29" s="19" t="n">
        <f aca="false">Q29+R29+S29</f>
        <v>9</v>
      </c>
      <c r="Q29" s="30" t="n">
        <f aca="false">Q30+Q31</f>
        <v>1</v>
      </c>
      <c r="R29" s="30" t="n">
        <f aca="false">R30+R31</f>
        <v>6</v>
      </c>
      <c r="S29" s="30" t="n">
        <f aca="false">S30+S31</f>
        <v>2</v>
      </c>
    </row>
    <row r="30" customFormat="false" ht="126" hidden="false" customHeight="true" outlineLevel="0" collapsed="false">
      <c r="A30" s="37" t="s">
        <v>64</v>
      </c>
      <c r="B30" s="11" t="s">
        <v>65</v>
      </c>
      <c r="C30" s="29" t="n">
        <f aca="false">D30+H30+L30+P30</f>
        <v>10</v>
      </c>
      <c r="D30" s="19" t="n">
        <f aca="false">E30+F30+G30</f>
        <v>1</v>
      </c>
      <c r="E30" s="30"/>
      <c r="F30" s="30" t="n">
        <v>0.5</v>
      </c>
      <c r="G30" s="30" t="n">
        <v>0.5</v>
      </c>
      <c r="H30" s="19" t="n">
        <f aca="false">I30+J30+K30</f>
        <v>2</v>
      </c>
      <c r="I30" s="30" t="n">
        <v>0.5</v>
      </c>
      <c r="J30" s="30" t="n">
        <v>0.5</v>
      </c>
      <c r="K30" s="30" t="n">
        <v>1</v>
      </c>
      <c r="L30" s="19" t="n">
        <f aca="false">M30+N30+O30</f>
        <v>2.5</v>
      </c>
      <c r="M30" s="30" t="n">
        <v>1</v>
      </c>
      <c r="N30" s="30" t="n">
        <v>0.5</v>
      </c>
      <c r="O30" s="30" t="n">
        <v>1</v>
      </c>
      <c r="P30" s="19" t="n">
        <f aca="false">Q30+R30+S30</f>
        <v>4.5</v>
      </c>
      <c r="Q30" s="30" t="n">
        <v>0.5</v>
      </c>
      <c r="R30" s="30" t="n">
        <v>3</v>
      </c>
      <c r="S30" s="30" t="n">
        <v>1</v>
      </c>
    </row>
    <row r="31" customFormat="false" ht="112.5" hidden="false" customHeight="true" outlineLevel="0" collapsed="false">
      <c r="A31" s="41" t="s">
        <v>66</v>
      </c>
      <c r="B31" s="11" t="s">
        <v>67</v>
      </c>
      <c r="C31" s="29" t="n">
        <f aca="false">D31+H31+L31+P31</f>
        <v>10</v>
      </c>
      <c r="D31" s="19" t="n">
        <f aca="false">E31+F31+G31</f>
        <v>1</v>
      </c>
      <c r="E31" s="30"/>
      <c r="F31" s="30" t="n">
        <v>0.5</v>
      </c>
      <c r="G31" s="30" t="n">
        <v>0.5</v>
      </c>
      <c r="H31" s="19" t="n">
        <f aca="false">I31+J31+K31</f>
        <v>2</v>
      </c>
      <c r="I31" s="30" t="n">
        <v>0.5</v>
      </c>
      <c r="J31" s="30" t="n">
        <v>0.5</v>
      </c>
      <c r="K31" s="30" t="n">
        <v>1</v>
      </c>
      <c r="L31" s="19" t="n">
        <f aca="false">M31+N31+O31</f>
        <v>2.5</v>
      </c>
      <c r="M31" s="30" t="n">
        <v>1</v>
      </c>
      <c r="N31" s="42" t="n">
        <v>0.5</v>
      </c>
      <c r="O31" s="30" t="n">
        <v>1</v>
      </c>
      <c r="P31" s="19" t="n">
        <f aca="false">Q31+R31+S31</f>
        <v>4.5</v>
      </c>
      <c r="Q31" s="30" t="n">
        <v>0.5</v>
      </c>
      <c r="R31" s="30" t="n">
        <v>3</v>
      </c>
      <c r="S31" s="30" t="n">
        <v>1</v>
      </c>
    </row>
    <row r="32" customFormat="false" ht="112.5" hidden="false" customHeight="true" outlineLevel="0" collapsed="false">
      <c r="A32" s="43" t="s">
        <v>68</v>
      </c>
      <c r="B32" s="44" t="s">
        <v>69</v>
      </c>
      <c r="C32" s="29" t="n">
        <f aca="false">D32+H32+L32+P32</f>
        <v>13</v>
      </c>
      <c r="D32" s="19"/>
      <c r="E32" s="30"/>
      <c r="F32" s="30"/>
      <c r="G32" s="30"/>
      <c r="H32" s="19" t="n">
        <f aca="false">I32+J32+K32</f>
        <v>4</v>
      </c>
      <c r="I32" s="30" t="n">
        <v>1</v>
      </c>
      <c r="J32" s="30" t="n">
        <v>1.5</v>
      </c>
      <c r="K32" s="30" t="n">
        <v>1.5</v>
      </c>
      <c r="L32" s="19" t="n">
        <f aca="false">M32+N32+O32</f>
        <v>4.5</v>
      </c>
      <c r="M32" s="30" t="n">
        <v>1.5</v>
      </c>
      <c r="N32" s="30" t="n">
        <v>1.5</v>
      </c>
      <c r="O32" s="30" t="n">
        <v>1.5</v>
      </c>
      <c r="P32" s="19" t="n">
        <f aca="false">Q32+R32+S32</f>
        <v>4.5</v>
      </c>
      <c r="Q32" s="30" t="n">
        <v>1.5</v>
      </c>
      <c r="R32" s="30" t="n">
        <v>1.5</v>
      </c>
      <c r="S32" s="30" t="n">
        <v>1.5</v>
      </c>
    </row>
    <row r="33" customFormat="false" ht="156" hidden="false" customHeight="true" outlineLevel="0" collapsed="false">
      <c r="A33" s="45" t="s">
        <v>70</v>
      </c>
      <c r="B33" s="44" t="s">
        <v>71</v>
      </c>
      <c r="C33" s="29" t="n">
        <f aca="false">D33+H33+L33+P33</f>
        <v>85</v>
      </c>
      <c r="D33" s="19" t="n">
        <f aca="false">E33+F33+G33</f>
        <v>3</v>
      </c>
      <c r="E33" s="30"/>
      <c r="F33" s="30" t="n">
        <v>1.5</v>
      </c>
      <c r="G33" s="30" t="n">
        <v>1.5</v>
      </c>
      <c r="H33" s="19" t="n">
        <f aca="false">I33+J33+K33</f>
        <v>34.5</v>
      </c>
      <c r="I33" s="30" t="n">
        <v>11.5</v>
      </c>
      <c r="J33" s="30" t="n">
        <v>11.5</v>
      </c>
      <c r="K33" s="30" t="n">
        <v>11.5</v>
      </c>
      <c r="L33" s="19" t="n">
        <f aca="false">M33+N33+O33</f>
        <v>34.5</v>
      </c>
      <c r="M33" s="30" t="n">
        <v>11.5</v>
      </c>
      <c r="N33" s="30" t="n">
        <v>11.5</v>
      </c>
      <c r="O33" s="30" t="n">
        <v>11.5</v>
      </c>
      <c r="P33" s="19" t="n">
        <f aca="false">Q33+R33+S33</f>
        <v>13</v>
      </c>
      <c r="Q33" s="30" t="n">
        <v>11.5</v>
      </c>
      <c r="R33" s="30" t="n">
        <v>1</v>
      </c>
      <c r="S33" s="30" t="n">
        <v>0.5</v>
      </c>
    </row>
    <row r="34" customFormat="false" ht="112.5" hidden="false" customHeight="true" outlineLevel="0" collapsed="false">
      <c r="A34" s="45" t="s">
        <v>72</v>
      </c>
      <c r="B34" s="44" t="s">
        <v>73</v>
      </c>
      <c r="C34" s="29" t="n">
        <f aca="false">D34+H34+L34+P34</f>
        <v>80</v>
      </c>
      <c r="D34" s="19" t="n">
        <f aca="false">E34+F34+G34</f>
        <v>12.5</v>
      </c>
      <c r="E34" s="30" t="n">
        <v>0.5</v>
      </c>
      <c r="F34" s="30" t="n">
        <v>7.5</v>
      </c>
      <c r="G34" s="30" t="n">
        <v>4.5</v>
      </c>
      <c r="H34" s="19" t="n">
        <f aca="false">I34+J34+K34</f>
        <v>9.5</v>
      </c>
      <c r="I34" s="30" t="n">
        <v>2</v>
      </c>
      <c r="J34" s="30" t="n">
        <v>4</v>
      </c>
      <c r="K34" s="30" t="n">
        <v>3.5</v>
      </c>
      <c r="L34" s="19" t="n">
        <f aca="false">M34+N34+O34</f>
        <v>32.5</v>
      </c>
      <c r="M34" s="30" t="n">
        <v>10</v>
      </c>
      <c r="N34" s="30" t="n">
        <v>15</v>
      </c>
      <c r="O34" s="30" t="n">
        <v>7.5</v>
      </c>
      <c r="P34" s="19" t="n">
        <f aca="false">Q34+R34+S34</f>
        <v>25.5</v>
      </c>
      <c r="Q34" s="30" t="n">
        <v>12</v>
      </c>
      <c r="R34" s="30" t="n">
        <v>4.5</v>
      </c>
      <c r="S34" s="30" t="n">
        <v>9</v>
      </c>
    </row>
    <row r="35" customFormat="false" ht="63" hidden="false" customHeight="true" outlineLevel="0" collapsed="false">
      <c r="A35" s="31" t="s">
        <v>74</v>
      </c>
      <c r="B35" s="44" t="s">
        <v>75</v>
      </c>
      <c r="C35" s="29" t="n">
        <f aca="false">D35+H35+L35+P35</f>
        <v>620.5</v>
      </c>
      <c r="D35" s="19" t="n">
        <f aca="false">E35+F35+G35</f>
        <v>122</v>
      </c>
      <c r="E35" s="30" t="n">
        <v>27</v>
      </c>
      <c r="F35" s="30" t="n">
        <v>48</v>
      </c>
      <c r="G35" s="30" t="n">
        <v>47</v>
      </c>
      <c r="H35" s="19" t="n">
        <f aca="false">I35+J35+K35</f>
        <v>176</v>
      </c>
      <c r="I35" s="30" t="n">
        <v>65</v>
      </c>
      <c r="J35" s="30" t="n">
        <v>47</v>
      </c>
      <c r="K35" s="30" t="n">
        <v>64</v>
      </c>
      <c r="L35" s="19" t="n">
        <f aca="false">M35+N35+O35</f>
        <v>170</v>
      </c>
      <c r="M35" s="30" t="n">
        <v>62</v>
      </c>
      <c r="N35" s="30" t="n">
        <v>61</v>
      </c>
      <c r="O35" s="30" t="n">
        <v>47</v>
      </c>
      <c r="P35" s="19" t="n">
        <f aca="false">Q35+R35+S35</f>
        <v>152.5</v>
      </c>
      <c r="Q35" s="30" t="n">
        <v>59</v>
      </c>
      <c r="R35" s="30" t="n">
        <v>48.5</v>
      </c>
      <c r="S35" s="30" t="n">
        <v>45</v>
      </c>
    </row>
    <row r="36" customFormat="false" ht="58.5" hidden="false" customHeight="true" outlineLevel="0" collapsed="false">
      <c r="A36" s="37" t="s">
        <v>76</v>
      </c>
      <c r="B36" s="11" t="s">
        <v>77</v>
      </c>
      <c r="C36" s="29" t="n">
        <f aca="false">D36+H36+L36+P36</f>
        <v>457.5</v>
      </c>
      <c r="D36" s="19" t="n">
        <f aca="false">E36+F36+G36</f>
        <v>65</v>
      </c>
      <c r="E36" s="30" t="n">
        <v>13</v>
      </c>
      <c r="F36" s="30" t="n">
        <v>26</v>
      </c>
      <c r="G36" s="30" t="n">
        <v>26</v>
      </c>
      <c r="H36" s="19" t="n">
        <f aca="false">I36+J36+K36</f>
        <v>121</v>
      </c>
      <c r="I36" s="30" t="n">
        <v>40</v>
      </c>
      <c r="J36" s="30" t="n">
        <v>44</v>
      </c>
      <c r="K36" s="30" t="n">
        <v>37</v>
      </c>
      <c r="L36" s="19" t="n">
        <f aca="false">M36+N36+O36</f>
        <v>145</v>
      </c>
      <c r="M36" s="30" t="n">
        <v>45</v>
      </c>
      <c r="N36" s="30" t="n">
        <v>45</v>
      </c>
      <c r="O36" s="30" t="n">
        <v>55</v>
      </c>
      <c r="P36" s="19" t="n">
        <f aca="false">Q36+R36+S36</f>
        <v>126.5</v>
      </c>
      <c r="Q36" s="30" t="n">
        <v>44</v>
      </c>
      <c r="R36" s="30" t="n">
        <v>48</v>
      </c>
      <c r="S36" s="30" t="n">
        <v>34.5</v>
      </c>
    </row>
    <row r="37" customFormat="false" ht="21" hidden="false" customHeight="true" outlineLevel="0" collapsed="false">
      <c r="A37" s="33" t="s">
        <v>78</v>
      </c>
      <c r="B37" s="22" t="s">
        <v>79</v>
      </c>
      <c r="C37" s="28" t="n">
        <f aca="false">D37+H37+L37+P37</f>
        <v>2193.5</v>
      </c>
      <c r="D37" s="24" t="n">
        <f aca="false">E37+F37+G37</f>
        <v>318</v>
      </c>
      <c r="E37" s="25" t="n">
        <f aca="false">E38</f>
        <v>17</v>
      </c>
      <c r="F37" s="25" t="n">
        <f aca="false">F38</f>
        <v>128</v>
      </c>
      <c r="G37" s="25" t="n">
        <f aca="false">G38</f>
        <v>173</v>
      </c>
      <c r="H37" s="24" t="n">
        <f aca="false">I37+J37+K37</f>
        <v>637</v>
      </c>
      <c r="I37" s="25" t="n">
        <f aca="false">I38</f>
        <v>168</v>
      </c>
      <c r="J37" s="25" t="n">
        <f aca="false">J38</f>
        <v>362</v>
      </c>
      <c r="K37" s="25" t="n">
        <f aca="false">K38</f>
        <v>107</v>
      </c>
      <c r="L37" s="24" t="n">
        <f aca="false">M37+N37+O37</f>
        <v>516</v>
      </c>
      <c r="M37" s="25" t="n">
        <f aca="false">M38</f>
        <v>131</v>
      </c>
      <c r="N37" s="25" t="n">
        <f aca="false">N38</f>
        <v>242</v>
      </c>
      <c r="O37" s="25" t="n">
        <f aca="false">O38</f>
        <v>143</v>
      </c>
      <c r="P37" s="24" t="n">
        <f aca="false">Q37+R37+S37</f>
        <v>722.5</v>
      </c>
      <c r="Q37" s="25" t="n">
        <f aca="false">Q38</f>
        <v>163</v>
      </c>
      <c r="R37" s="25" t="n">
        <f aca="false">R38</f>
        <v>273</v>
      </c>
      <c r="S37" s="25" t="n">
        <f aca="false">S38</f>
        <v>286.5</v>
      </c>
    </row>
    <row r="38" customFormat="false" ht="22.5" hidden="false" customHeight="true" outlineLevel="0" collapsed="false">
      <c r="A38" s="37" t="s">
        <v>78</v>
      </c>
      <c r="B38" s="11" t="s">
        <v>80</v>
      </c>
      <c r="C38" s="29" t="n">
        <f aca="false">D38+H38+L38+P38</f>
        <v>2193.5</v>
      </c>
      <c r="D38" s="19" t="n">
        <f aca="false">E38+F38+G38</f>
        <v>318</v>
      </c>
      <c r="E38" s="30" t="n">
        <v>17</v>
      </c>
      <c r="F38" s="30" t="n">
        <v>128</v>
      </c>
      <c r="G38" s="30" t="n">
        <v>173</v>
      </c>
      <c r="H38" s="19" t="n">
        <f aca="false">I38+J38+K38</f>
        <v>637</v>
      </c>
      <c r="I38" s="30" t="n">
        <v>168</v>
      </c>
      <c r="J38" s="30" t="n">
        <v>362</v>
      </c>
      <c r="K38" s="30" t="n">
        <v>107</v>
      </c>
      <c r="L38" s="19" t="n">
        <f aca="false">M38+N38+O38</f>
        <v>516</v>
      </c>
      <c r="M38" s="30" t="n">
        <v>131</v>
      </c>
      <c r="N38" s="30" t="n">
        <v>242</v>
      </c>
      <c r="O38" s="30" t="n">
        <v>143</v>
      </c>
      <c r="P38" s="19" t="n">
        <f aca="false">Q38+R38+S38</f>
        <v>722.5</v>
      </c>
      <c r="Q38" s="30" t="n">
        <v>163</v>
      </c>
      <c r="R38" s="30" t="n">
        <v>273</v>
      </c>
      <c r="S38" s="30" t="n">
        <v>286.5</v>
      </c>
    </row>
    <row r="39" customFormat="false" ht="12.75" hidden="false" customHeight="false" outlineLevel="0" collapsed="false">
      <c r="A39" s="33" t="s">
        <v>81</v>
      </c>
      <c r="B39" s="11"/>
      <c r="C39" s="46" t="n">
        <f aca="false">D39+H39+L39+P39</f>
        <v>86957.65</v>
      </c>
      <c r="D39" s="19" t="n">
        <f aca="false">E39+F39+G39</f>
        <v>15819.5</v>
      </c>
      <c r="E39" s="30" t="n">
        <f aca="false">E7+E17</f>
        <v>3923.5</v>
      </c>
      <c r="F39" s="30" t="n">
        <f aca="false">F7+F17</f>
        <v>6482</v>
      </c>
      <c r="G39" s="30" t="n">
        <f aca="false">G7+G17</f>
        <v>5414</v>
      </c>
      <c r="H39" s="19" t="n">
        <f aca="false">H7+H17</f>
        <v>19542</v>
      </c>
      <c r="I39" s="30" t="n">
        <f aca="false">I7+I17</f>
        <v>6860.5</v>
      </c>
      <c r="J39" s="30" t="n">
        <f aca="false">J7+J17</f>
        <v>6322.5</v>
      </c>
      <c r="K39" s="30" t="n">
        <f aca="false">K7+K17</f>
        <v>6359</v>
      </c>
      <c r="L39" s="19" t="n">
        <f aca="false">L7+L17</f>
        <v>23428.1</v>
      </c>
      <c r="M39" s="30" t="n">
        <f aca="false">M7+M17</f>
        <v>6371.6</v>
      </c>
      <c r="N39" s="30" t="n">
        <f aca="false">N7+N17</f>
        <v>7076</v>
      </c>
      <c r="O39" s="30" t="n">
        <f aca="false">O7+O17</f>
        <v>9980.5</v>
      </c>
      <c r="P39" s="19" t="n">
        <f aca="false">P7+P17</f>
        <v>28168.05</v>
      </c>
      <c r="Q39" s="30" t="n">
        <f aca="false">Q7+Q17</f>
        <v>8881</v>
      </c>
      <c r="R39" s="30" t="n">
        <f aca="false">R7+R17</f>
        <v>10349.5</v>
      </c>
      <c r="S39" s="30" t="n">
        <f aca="false">S7+S17</f>
        <v>8937.55</v>
      </c>
    </row>
    <row r="41" customFormat="false" ht="12.75" hidden="false" customHeight="true" outlineLevel="0" collapsed="false">
      <c r="A41" s="47" t="s">
        <v>82</v>
      </c>
      <c r="B41" s="47"/>
      <c r="C41" s="47"/>
      <c r="D41" s="47"/>
      <c r="E41" s="47"/>
      <c r="F41" s="47"/>
      <c r="G41" s="47"/>
      <c r="H41" s="47"/>
      <c r="I41" s="47"/>
      <c r="J41" s="47"/>
    </row>
    <row r="42" customFormat="false" ht="12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</row>
    <row r="43" customFormat="false" ht="12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</row>
  </sheetData>
  <mergeCells count="2">
    <mergeCell ref="A3:S3"/>
    <mergeCell ref="A41:J43"/>
  </mergeCells>
  <printOptions headings="false" gridLines="false" gridLinesSet="true" horizontalCentered="false" verticalCentered="false"/>
  <pageMargins left="0.159722222222222" right="0.170138888888889" top="0.159722222222222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55.56"/>
    <col collapsed="false" customWidth="true" hidden="false" outlineLevel="0" max="3" min="3" style="0" width="17.14"/>
  </cols>
  <sheetData>
    <row r="1" customFormat="false" ht="12.75" hidden="false" customHeight="false" outlineLevel="0" collapsed="false">
      <c r="A1" s="48"/>
      <c r="B1" s="48"/>
      <c r="C1" s="48"/>
    </row>
    <row r="2" customFormat="false" ht="12.75" hidden="false" customHeight="false" outlineLevel="0" collapsed="false">
      <c r="A2" s="49" t="s">
        <v>83</v>
      </c>
      <c r="B2" s="49"/>
      <c r="C2" s="49"/>
    </row>
    <row r="3" customFormat="false" ht="12.75" hidden="false" customHeight="true" outlineLevel="0" collapsed="false">
      <c r="A3" s="49" t="s">
        <v>84</v>
      </c>
      <c r="B3" s="49"/>
      <c r="C3" s="49"/>
    </row>
    <row r="4" customFormat="false" ht="12.75" hidden="false" customHeight="true" outlineLevel="0" collapsed="false">
      <c r="A4" s="49" t="s">
        <v>85</v>
      </c>
      <c r="B4" s="49"/>
      <c r="C4" s="49"/>
    </row>
    <row r="5" customFormat="false" ht="12.75" hidden="false" customHeight="true" outlineLevel="0" collapsed="false">
      <c r="A5" s="49" t="s">
        <v>86</v>
      </c>
      <c r="B5" s="49"/>
      <c r="C5" s="49"/>
    </row>
    <row r="6" customFormat="false" ht="12.75" hidden="false" customHeight="true" outlineLevel="0" collapsed="false">
      <c r="A6" s="49" t="s">
        <v>87</v>
      </c>
      <c r="B6" s="49"/>
      <c r="C6" s="49"/>
    </row>
    <row r="7" customFormat="false" ht="12.75" hidden="false" customHeight="true" outlineLevel="0" collapsed="false">
      <c r="A7" s="49" t="s">
        <v>88</v>
      </c>
      <c r="B7" s="49"/>
      <c r="C7" s="49"/>
    </row>
    <row r="8" customFormat="false" ht="12.75" hidden="false" customHeight="false" outlineLevel="0" collapsed="false">
      <c r="A8" s="50"/>
      <c r="B8" s="50"/>
      <c r="C8" s="50"/>
    </row>
    <row r="9" customFormat="false" ht="18.75" hidden="false" customHeight="true" outlineLevel="0" collapsed="false">
      <c r="A9" s="51" t="s">
        <v>89</v>
      </c>
      <c r="B9" s="51"/>
      <c r="C9" s="51"/>
    </row>
    <row r="10" customFormat="false" ht="18.75" hidden="false" customHeight="true" outlineLevel="0" collapsed="false">
      <c r="A10" s="51" t="s">
        <v>90</v>
      </c>
      <c r="B10" s="51"/>
      <c r="C10" s="51"/>
    </row>
    <row r="11" customFormat="false" ht="29.25" hidden="false" customHeight="true" outlineLevel="0" collapsed="false">
      <c r="A11" s="52" t="s">
        <v>91</v>
      </c>
      <c r="B11" s="52"/>
      <c r="C11" s="52"/>
    </row>
    <row r="12" customFormat="false" ht="22.5" hidden="false" customHeight="true" outlineLevel="0" collapsed="false">
      <c r="A12" s="53" t="s">
        <v>92</v>
      </c>
      <c r="B12" s="54" t="s">
        <v>93</v>
      </c>
      <c r="C12" s="55" t="s">
        <v>94</v>
      </c>
    </row>
    <row r="13" customFormat="false" ht="26.25" hidden="false" customHeight="true" outlineLevel="0" collapsed="false">
      <c r="A13" s="53"/>
      <c r="B13" s="54"/>
      <c r="C13" s="55"/>
    </row>
    <row r="14" customFormat="false" ht="18.75" hidden="false" customHeight="false" outlineLevel="0" collapsed="false">
      <c r="A14" s="56" t="s">
        <v>95</v>
      </c>
      <c r="B14" s="57" t="s">
        <v>96</v>
      </c>
      <c r="C14" s="58" t="n">
        <f aca="false">SUM(C15+C25)</f>
        <v>856</v>
      </c>
    </row>
    <row r="15" customFormat="false" ht="18.75" hidden="false" customHeight="false" outlineLevel="0" collapsed="false">
      <c r="A15" s="56"/>
      <c r="B15" s="57" t="s">
        <v>97</v>
      </c>
      <c r="C15" s="58" t="n">
        <f aca="false">SUM(C16+C18+C19+C21+C24)</f>
        <v>756</v>
      </c>
    </row>
    <row r="16" customFormat="false" ht="18.75" hidden="false" customHeight="false" outlineLevel="0" collapsed="false">
      <c r="A16" s="56" t="s">
        <v>98</v>
      </c>
      <c r="B16" s="57" t="s">
        <v>99</v>
      </c>
      <c r="C16" s="58" t="n">
        <f aca="false">SUM(C17)</f>
        <v>493</v>
      </c>
    </row>
    <row r="17" customFormat="false" ht="18.75" hidden="false" customHeight="false" outlineLevel="0" collapsed="false">
      <c r="A17" s="59" t="s">
        <v>100</v>
      </c>
      <c r="B17" s="60" t="s">
        <v>101</v>
      </c>
      <c r="C17" s="58" t="n">
        <v>493</v>
      </c>
    </row>
    <row r="18" customFormat="false" ht="18.75" hidden="false" customHeight="false" outlineLevel="0" collapsed="false">
      <c r="A18" s="56" t="s">
        <v>102</v>
      </c>
      <c r="B18" s="57" t="s">
        <v>27</v>
      </c>
      <c r="C18" s="58" t="n">
        <v>1</v>
      </c>
    </row>
    <row r="19" customFormat="false" ht="18.75" hidden="false" customHeight="false" outlineLevel="0" collapsed="false">
      <c r="A19" s="56" t="s">
        <v>103</v>
      </c>
      <c r="B19" s="57" t="s">
        <v>104</v>
      </c>
      <c r="C19" s="58" t="n">
        <f aca="false">SUM(C20)</f>
        <v>40</v>
      </c>
    </row>
    <row r="20" customFormat="false" ht="18.75" hidden="false" customHeight="false" outlineLevel="0" collapsed="false">
      <c r="A20" s="59" t="s">
        <v>105</v>
      </c>
      <c r="B20" s="60" t="s">
        <v>106</v>
      </c>
      <c r="C20" s="58" t="n">
        <v>40</v>
      </c>
    </row>
    <row r="21" customFormat="false" ht="18.75" hidden="false" customHeight="false" outlineLevel="0" collapsed="false">
      <c r="A21" s="56" t="s">
        <v>107</v>
      </c>
      <c r="B21" s="61" t="s">
        <v>108</v>
      </c>
      <c r="C21" s="58" t="n">
        <f aca="false">SUM(C22:C23)</f>
        <v>220</v>
      </c>
    </row>
    <row r="22" customFormat="false" ht="18.75" hidden="false" customHeight="false" outlineLevel="0" collapsed="false">
      <c r="A22" s="59" t="s">
        <v>109</v>
      </c>
      <c r="B22" s="62" t="s">
        <v>110</v>
      </c>
      <c r="C22" s="58" t="n">
        <v>120</v>
      </c>
    </row>
    <row r="23" customFormat="false" ht="18.75" hidden="false" customHeight="false" outlineLevel="0" collapsed="false">
      <c r="A23" s="59" t="s">
        <v>111</v>
      </c>
      <c r="B23" s="62" t="s">
        <v>112</v>
      </c>
      <c r="C23" s="58" t="n">
        <v>100</v>
      </c>
    </row>
    <row r="24" customFormat="false" ht="18.75" hidden="false" customHeight="false" outlineLevel="0" collapsed="false">
      <c r="A24" s="56" t="s">
        <v>113</v>
      </c>
      <c r="B24" s="63" t="s">
        <v>114</v>
      </c>
      <c r="C24" s="58" t="n">
        <v>2</v>
      </c>
    </row>
    <row r="25" customFormat="false" ht="15" hidden="false" customHeight="true" outlineLevel="0" collapsed="false">
      <c r="A25" s="56"/>
      <c r="B25" s="57" t="s">
        <v>115</v>
      </c>
      <c r="C25" s="58" t="n">
        <f aca="false">SUM(C26)</f>
        <v>100</v>
      </c>
    </row>
    <row r="26" customFormat="false" ht="41.25" hidden="false" customHeight="true" outlineLevel="0" collapsed="false">
      <c r="A26" s="56" t="s">
        <v>41</v>
      </c>
      <c r="B26" s="64" t="s">
        <v>116</v>
      </c>
      <c r="C26" s="58" t="n">
        <f aca="false">SUM(C27:C28)</f>
        <v>100</v>
      </c>
    </row>
    <row r="27" customFormat="false" ht="15.75" hidden="false" customHeight="false" outlineLevel="0" collapsed="false">
      <c r="A27" s="65" t="s">
        <v>117</v>
      </c>
      <c r="B27" s="66" t="s">
        <v>118</v>
      </c>
      <c r="C27" s="67" t="n">
        <v>50</v>
      </c>
    </row>
    <row r="28" customFormat="false" ht="15.75" hidden="false" customHeight="false" outlineLevel="0" collapsed="false">
      <c r="A28" s="59" t="s">
        <v>119</v>
      </c>
      <c r="B28" s="66" t="s">
        <v>120</v>
      </c>
      <c r="C28" s="67" t="n">
        <v>50</v>
      </c>
    </row>
    <row r="29" customFormat="false" ht="15" hidden="false" customHeight="false" outlineLevel="0" collapsed="false">
      <c r="A29" s="68"/>
      <c r="B29" s="68"/>
      <c r="C29" s="68"/>
    </row>
    <row r="30" customFormat="false" ht="15" hidden="false" customHeight="false" outlineLevel="0" collapsed="false">
      <c r="A30" s="68"/>
      <c r="B30" s="68"/>
      <c r="C30" s="68"/>
    </row>
    <row r="31" customFormat="false" ht="15" hidden="false" customHeight="false" outlineLevel="0" collapsed="false">
      <c r="A31" s="68"/>
      <c r="B31" s="68"/>
      <c r="C31" s="68"/>
    </row>
    <row r="32" customFormat="false" ht="15" hidden="false" customHeight="false" outlineLevel="0" collapsed="false">
      <c r="A32" s="68"/>
      <c r="B32" s="68"/>
      <c r="C32" s="68"/>
    </row>
    <row r="33" customFormat="false" ht="15" hidden="false" customHeight="false" outlineLevel="0" collapsed="false">
      <c r="A33" s="68"/>
      <c r="B33" s="68"/>
      <c r="C33" s="68"/>
    </row>
    <row r="34" customFormat="false" ht="15" hidden="false" customHeight="false" outlineLevel="0" collapsed="false">
      <c r="A34" s="68"/>
      <c r="B34" s="68"/>
      <c r="C34" s="68"/>
    </row>
    <row r="35" customFormat="false" ht="15" hidden="false" customHeight="false" outlineLevel="0" collapsed="false">
      <c r="A35" s="68"/>
      <c r="B35" s="68"/>
      <c r="C35" s="68"/>
    </row>
    <row r="36" customFormat="false" ht="15" hidden="false" customHeight="false" outlineLevel="0" collapsed="false">
      <c r="A36" s="68"/>
      <c r="B36" s="68"/>
      <c r="C36" s="68"/>
    </row>
    <row r="37" customFormat="false" ht="15" hidden="false" customHeight="false" outlineLevel="0" collapsed="false">
      <c r="A37" s="68"/>
      <c r="B37" s="68"/>
      <c r="C37" s="68"/>
    </row>
    <row r="38" customFormat="false" ht="15" hidden="false" customHeight="false" outlineLevel="0" collapsed="false">
      <c r="A38" s="68"/>
      <c r="B38" s="68"/>
      <c r="C38" s="68"/>
    </row>
    <row r="39" customFormat="false" ht="15" hidden="false" customHeight="false" outlineLevel="0" collapsed="false">
      <c r="A39" s="68"/>
      <c r="B39" s="68"/>
      <c r="C39" s="68"/>
    </row>
    <row r="40" customFormat="false" ht="15" hidden="false" customHeight="false" outlineLevel="0" collapsed="false">
      <c r="A40" s="68"/>
      <c r="B40" s="68"/>
      <c r="C40" s="68"/>
    </row>
    <row r="41" customFormat="false" ht="15" hidden="false" customHeight="false" outlineLevel="0" collapsed="false">
      <c r="A41" s="68"/>
      <c r="B41" s="68"/>
      <c r="C41" s="68"/>
    </row>
    <row r="42" customFormat="false" ht="15" hidden="false" customHeight="false" outlineLevel="0" collapsed="false">
      <c r="A42" s="68"/>
      <c r="B42" s="68"/>
      <c r="C42" s="68"/>
    </row>
    <row r="43" customFormat="false" ht="15" hidden="false" customHeight="false" outlineLevel="0" collapsed="false">
      <c r="A43" s="68"/>
      <c r="B43" s="68"/>
      <c r="C43" s="68"/>
    </row>
    <row r="44" customFormat="false" ht="15" hidden="false" customHeight="false" outlineLevel="0" collapsed="false">
      <c r="A44" s="68"/>
      <c r="B44" s="68"/>
      <c r="C44" s="68"/>
    </row>
    <row r="45" customFormat="false" ht="15" hidden="false" customHeight="false" outlineLevel="0" collapsed="false">
      <c r="A45" s="68"/>
      <c r="B45" s="68"/>
      <c r="C45" s="68"/>
    </row>
    <row r="46" customFormat="false" ht="15" hidden="false" customHeight="false" outlineLevel="0" collapsed="false">
      <c r="A46" s="68"/>
      <c r="B46" s="68"/>
      <c r="C46" s="68"/>
    </row>
    <row r="47" customFormat="false" ht="15" hidden="false" customHeight="false" outlineLevel="0" collapsed="false">
      <c r="A47" s="68"/>
      <c r="B47" s="68"/>
      <c r="C47" s="68"/>
    </row>
    <row r="48" customFormat="false" ht="15" hidden="false" customHeight="false" outlineLevel="0" collapsed="false">
      <c r="A48" s="68"/>
      <c r="B48" s="68"/>
      <c r="C48" s="68"/>
    </row>
    <row r="49" customFormat="false" ht="15" hidden="false" customHeight="false" outlineLevel="0" collapsed="false">
      <c r="A49" s="68"/>
      <c r="B49" s="68"/>
      <c r="C49" s="68"/>
    </row>
    <row r="50" customFormat="false" ht="15" hidden="false" customHeight="false" outlineLevel="0" collapsed="false">
      <c r="A50" s="68"/>
      <c r="B50" s="68"/>
      <c r="C50" s="68"/>
    </row>
    <row r="51" customFormat="false" ht="15" hidden="false" customHeight="false" outlineLevel="0" collapsed="false">
      <c r="A51" s="68"/>
      <c r="B51" s="68"/>
      <c r="C51" s="68"/>
    </row>
    <row r="52" customFormat="false" ht="15" hidden="false" customHeight="false" outlineLevel="0" collapsed="false">
      <c r="A52" s="68"/>
      <c r="B52" s="68"/>
      <c r="C52" s="68"/>
    </row>
    <row r="53" customFormat="false" ht="15" hidden="false" customHeight="false" outlineLevel="0" collapsed="false">
      <c r="A53" s="68"/>
      <c r="B53" s="68"/>
      <c r="C53" s="68"/>
    </row>
    <row r="54" customFormat="false" ht="15" hidden="false" customHeight="false" outlineLevel="0" collapsed="false">
      <c r="A54" s="68"/>
      <c r="B54" s="68"/>
      <c r="C54" s="68"/>
    </row>
    <row r="55" customFormat="false" ht="15" hidden="false" customHeight="false" outlineLevel="0" collapsed="false">
      <c r="A55" s="68"/>
      <c r="B55" s="68"/>
      <c r="C55" s="68"/>
    </row>
    <row r="56" customFormat="false" ht="15" hidden="false" customHeight="false" outlineLevel="0" collapsed="false">
      <c r="A56" s="68"/>
      <c r="B56" s="68"/>
      <c r="C56" s="68"/>
    </row>
    <row r="57" customFormat="false" ht="15" hidden="false" customHeight="false" outlineLevel="0" collapsed="false">
      <c r="A57" s="68"/>
      <c r="B57" s="68"/>
      <c r="C57" s="68"/>
    </row>
    <row r="58" customFormat="false" ht="15" hidden="false" customHeight="false" outlineLevel="0" collapsed="false">
      <c r="A58" s="68"/>
      <c r="B58" s="68"/>
      <c r="C58" s="68"/>
    </row>
    <row r="59" customFormat="false" ht="15" hidden="false" customHeight="false" outlineLevel="0" collapsed="false">
      <c r="A59" s="68"/>
      <c r="B59" s="68"/>
      <c r="C59" s="68"/>
    </row>
    <row r="60" customFormat="false" ht="15" hidden="false" customHeight="false" outlineLevel="0" collapsed="false">
      <c r="A60" s="68"/>
      <c r="B60" s="68"/>
      <c r="C60" s="68"/>
    </row>
    <row r="61" customFormat="false" ht="15" hidden="false" customHeight="false" outlineLevel="0" collapsed="false">
      <c r="A61" s="68"/>
      <c r="B61" s="68"/>
      <c r="C61" s="68"/>
    </row>
    <row r="62" customFormat="false" ht="15" hidden="false" customHeight="false" outlineLevel="0" collapsed="false">
      <c r="A62" s="68"/>
      <c r="B62" s="68"/>
      <c r="C62" s="68"/>
    </row>
    <row r="63" customFormat="false" ht="15" hidden="false" customHeight="false" outlineLevel="0" collapsed="false">
      <c r="A63" s="68"/>
      <c r="B63" s="68"/>
      <c r="C63" s="68"/>
    </row>
    <row r="64" customFormat="false" ht="15" hidden="false" customHeight="false" outlineLevel="0" collapsed="false">
      <c r="A64" s="68"/>
      <c r="B64" s="68"/>
      <c r="C64" s="68"/>
    </row>
    <row r="65" customFormat="false" ht="15" hidden="false" customHeight="false" outlineLevel="0" collapsed="false">
      <c r="A65" s="68"/>
      <c r="B65" s="68"/>
      <c r="C65" s="68"/>
    </row>
    <row r="66" customFormat="false" ht="15" hidden="false" customHeight="false" outlineLevel="0" collapsed="false">
      <c r="A66" s="68"/>
      <c r="B66" s="68"/>
      <c r="C66" s="68"/>
    </row>
    <row r="67" customFormat="false" ht="15" hidden="false" customHeight="false" outlineLevel="0" collapsed="false">
      <c r="A67" s="68"/>
      <c r="B67" s="68"/>
      <c r="C67" s="68"/>
    </row>
    <row r="68" customFormat="false" ht="15" hidden="false" customHeight="false" outlineLevel="0" collapsed="false">
      <c r="A68" s="68"/>
      <c r="B68" s="68"/>
      <c r="C68" s="68"/>
    </row>
    <row r="69" customFormat="false" ht="15" hidden="false" customHeight="false" outlineLevel="0" collapsed="false">
      <c r="A69" s="68"/>
      <c r="B69" s="68"/>
      <c r="C69" s="68"/>
    </row>
    <row r="70" customFormat="false" ht="15" hidden="false" customHeight="false" outlineLevel="0" collapsed="false">
      <c r="A70" s="68"/>
      <c r="B70" s="68"/>
      <c r="C70" s="68"/>
    </row>
    <row r="71" customFormat="false" ht="15" hidden="false" customHeight="false" outlineLevel="0" collapsed="false">
      <c r="A71" s="68"/>
      <c r="B71" s="68"/>
      <c r="C71" s="68"/>
    </row>
    <row r="72" customFormat="false" ht="15" hidden="false" customHeight="false" outlineLevel="0" collapsed="false">
      <c r="A72" s="68"/>
      <c r="B72" s="68"/>
      <c r="C72" s="68"/>
    </row>
    <row r="73" customFormat="false" ht="15" hidden="false" customHeight="false" outlineLevel="0" collapsed="false">
      <c r="A73" s="68"/>
      <c r="B73" s="68"/>
      <c r="C73" s="68"/>
    </row>
  </sheetData>
  <mergeCells count="13">
    <mergeCell ref="A1:C1"/>
    <mergeCell ref="A2:C2"/>
    <mergeCell ref="A3:C3"/>
    <mergeCell ref="A4:C4"/>
    <mergeCell ref="A5:C5"/>
    <mergeCell ref="A6:C6"/>
    <mergeCell ref="A7:C7"/>
    <mergeCell ref="A9:C9"/>
    <mergeCell ref="A10:C10"/>
    <mergeCell ref="A11:C11"/>
    <mergeCell ref="A12:A13"/>
    <mergeCell ref="B12:B13"/>
    <mergeCell ref="C12:C13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5T23:06:08Z</dcterms:created>
  <dc:creator>User</dc:creator>
  <dc:description/>
  <dc:language>en-US</dc:language>
  <cp:lastModifiedBy>adm-d</cp:lastModifiedBy>
  <cp:lastPrinted>2021-09-01T00:14:12Z</cp:lastPrinted>
  <dcterms:modified xsi:type="dcterms:W3CDTF">2024-02-22T01:20:22Z</dcterms:modified>
  <cp:revision>0</cp:revision>
  <dc:subject/>
  <dc:title/>
</cp:coreProperties>
</file>